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1898898250162"/>
          <c:h val="0.8874657490600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42466.14</c:v>
                </c:pt>
                <c:pt idx="1">
                  <c:v>43410.85</c:v>
                </c:pt>
                <c:pt idx="2">
                  <c:v>42881.3</c:v>
                </c:pt>
                <c:pt idx="3">
                  <c:v>47431.35</c:v>
                </c:pt>
                <c:pt idx="4">
                  <c:v>47790.87</c:v>
                </c:pt>
                <c:pt idx="5">
                  <c:v>47197.12</c:v>
                </c:pt>
                <c:pt idx="6">
                  <c:v>50033.33</c:v>
                </c:pt>
                <c:pt idx="7">
                  <c:v>51083.98</c:v>
                </c:pt>
                <c:pt idx="8">
                  <c:v>51103.17</c:v>
                </c:pt>
                <c:pt idx="9">
                  <c:v>56364.2</c:v>
                </c:pt>
                <c:pt idx="10">
                  <c:v>59545.06</c:v>
                </c:pt>
                <c:pt idx="11">
                  <c:v>58021.37</c:v>
                </c:pt>
                <c:pt idx="12">
                  <c:v>52409.84</c:v>
                </c:pt>
                <c:pt idx="13">
                  <c:v>34826.51</c:v>
                </c:pt>
                <c:pt idx="14">
                  <c:v>33608.27</c:v>
                </c:pt>
                <c:pt idx="15">
                  <c:v>44055.17</c:v>
                </c:pt>
                <c:pt idx="16">
                  <c:v>38086.19</c:v>
                </c:pt>
                <c:pt idx="17">
                  <c:v>35182.15</c:v>
                </c:pt>
                <c:pt idx="18">
                  <c:v>37243.05</c:v>
                </c:pt>
                <c:pt idx="19">
                  <c:v>38578.45</c:v>
                </c:pt>
                <c:pt idx="20">
                  <c:v>41949.64</c:v>
                </c:pt>
                <c:pt idx="21">
                  <c:v>43301.08</c:v>
                </c:pt>
                <c:pt idx="22">
                  <c:v>46982.55</c:v>
                </c:pt>
                <c:pt idx="23">
                  <c:v>50685.49</c:v>
                </c:pt>
                <c:pt idx="24">
                  <c:v>49474.59</c:v>
                </c:pt>
                <c:pt idx="25">
                  <c:v>40095.63</c:v>
                </c:pt>
                <c:pt idx="26">
                  <c:v>34902.25</c:v>
                </c:pt>
                <c:pt idx="27">
                  <c:v>29373.92</c:v>
                </c:pt>
                <c:pt idx="28">
                  <c:v>28542.98</c:v>
                </c:pt>
                <c:pt idx="29">
                  <c:v>28544.82</c:v>
                </c:pt>
                <c:pt idx="30">
                  <c:v>28546.43</c:v>
                </c:pt>
                <c:pt idx="31">
                  <c:v>29077.05</c:v>
                </c:pt>
                <c:pt idx="32">
                  <c:v>30178.54</c:v>
                </c:pt>
                <c:pt idx="33">
                  <c:v>31373.99</c:v>
                </c:pt>
                <c:pt idx="34">
                  <c:v>29077.85</c:v>
                </c:pt>
                <c:pt idx="35">
                  <c:v>28526.93</c:v>
                </c:pt>
                <c:pt idx="36">
                  <c:v>28524.42</c:v>
                </c:pt>
                <c:pt idx="37">
                  <c:v>30279.61</c:v>
                </c:pt>
                <c:pt idx="38">
                  <c:v>28824.51</c:v>
                </c:pt>
                <c:pt idx="39">
                  <c:v>19295.2</c:v>
                </c:pt>
                <c:pt idx="40">
                  <c:v>19249.82</c:v>
                </c:pt>
                <c:pt idx="41">
                  <c:v>19329.39</c:v>
                </c:pt>
                <c:pt idx="42">
                  <c:v>19687.81</c:v>
                </c:pt>
                <c:pt idx="43">
                  <c:v>19556.68</c:v>
                </c:pt>
                <c:pt idx="44">
                  <c:v>20788.84</c:v>
                </c:pt>
                <c:pt idx="45">
                  <c:v>28011.33</c:v>
                </c:pt>
                <c:pt idx="46">
                  <c:v>46809.02</c:v>
                </c:pt>
                <c:pt idx="47">
                  <c:v>44246.49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6576.12</c:v>
                </c:pt>
                <c:pt idx="1">
                  <c:v>4324.36</c:v>
                </c:pt>
                <c:pt idx="2">
                  <c:v>9508.4</c:v>
                </c:pt>
                <c:pt idx="3">
                  <c:v>9947.94</c:v>
                </c:pt>
                <c:pt idx="4">
                  <c:v>9950.38</c:v>
                </c:pt>
                <c:pt idx="5">
                  <c:v>9952.57</c:v>
                </c:pt>
                <c:pt idx="6">
                  <c:v>14685.34</c:v>
                </c:pt>
                <c:pt idx="7">
                  <c:v>18452.23</c:v>
                </c:pt>
                <c:pt idx="8">
                  <c:v>16135.39</c:v>
                </c:pt>
                <c:pt idx="9">
                  <c:v>8690.08</c:v>
                </c:pt>
                <c:pt idx="10">
                  <c:v>8690.04</c:v>
                </c:pt>
                <c:pt idx="11">
                  <c:v>4626.5</c:v>
                </c:pt>
                <c:pt idx="12">
                  <c:v>195.73</c:v>
                </c:pt>
                <c:pt idx="13">
                  <c:v>189.87</c:v>
                </c:pt>
                <c:pt idx="14">
                  <c:v>13718.81</c:v>
                </c:pt>
                <c:pt idx="15">
                  <c:v>26999.05</c:v>
                </c:pt>
                <c:pt idx="16">
                  <c:v>34167.63</c:v>
                </c:pt>
                <c:pt idx="17">
                  <c:v>32280.87</c:v>
                </c:pt>
                <c:pt idx="18">
                  <c:v>26012.51</c:v>
                </c:pt>
                <c:pt idx="19">
                  <c:v>23687.21</c:v>
                </c:pt>
                <c:pt idx="20">
                  <c:v>23678.34</c:v>
                </c:pt>
                <c:pt idx="21">
                  <c:v>18405.13</c:v>
                </c:pt>
                <c:pt idx="22">
                  <c:v>3972.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482.99</c:v>
                </c:pt>
                <c:pt idx="30">
                  <c:v>13552.9</c:v>
                </c:pt>
                <c:pt idx="31">
                  <c:v>28804.55</c:v>
                </c:pt>
                <c:pt idx="32">
                  <c:v>28669.76</c:v>
                </c:pt>
                <c:pt idx="33">
                  <c:v>24049.12</c:v>
                </c:pt>
                <c:pt idx="34">
                  <c:v>26891.37</c:v>
                </c:pt>
                <c:pt idx="35">
                  <c:v>27443.1</c:v>
                </c:pt>
                <c:pt idx="36">
                  <c:v>31865.18</c:v>
                </c:pt>
                <c:pt idx="37">
                  <c:v>38998.48</c:v>
                </c:pt>
                <c:pt idx="38">
                  <c:v>42968.28</c:v>
                </c:pt>
                <c:pt idx="39">
                  <c:v>44528.31</c:v>
                </c:pt>
                <c:pt idx="40">
                  <c:v>46946.67</c:v>
                </c:pt>
                <c:pt idx="41">
                  <c:v>43660.81</c:v>
                </c:pt>
                <c:pt idx="42">
                  <c:v>51777.92</c:v>
                </c:pt>
                <c:pt idx="43">
                  <c:v>55642.31</c:v>
                </c:pt>
                <c:pt idx="44">
                  <c:v>44028.53</c:v>
                </c:pt>
                <c:pt idx="45">
                  <c:v>27085.98</c:v>
                </c:pt>
                <c:pt idx="46">
                  <c:v>17016.82</c:v>
                </c:pt>
                <c:pt idx="47">
                  <c:v>10085.47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7311.48</c:v>
                </c:pt>
                <c:pt idx="1">
                  <c:v>3546.85</c:v>
                </c:pt>
                <c:pt idx="2">
                  <c:v>4185.13</c:v>
                </c:pt>
                <c:pt idx="3">
                  <c:v>2271.71</c:v>
                </c:pt>
                <c:pt idx="4">
                  <c:v>664.29</c:v>
                </c:pt>
                <c:pt idx="5">
                  <c:v>0</c:v>
                </c:pt>
                <c:pt idx="6">
                  <c:v>0</c:v>
                </c:pt>
                <c:pt idx="7">
                  <c:v>1955.5</c:v>
                </c:pt>
                <c:pt idx="8">
                  <c:v>3790.52</c:v>
                </c:pt>
                <c:pt idx="9">
                  <c:v>1142.25</c:v>
                </c:pt>
                <c:pt idx="10">
                  <c:v>6703.65</c:v>
                </c:pt>
                <c:pt idx="11">
                  <c:v>794.25</c:v>
                </c:pt>
                <c:pt idx="12">
                  <c:v>6275.66</c:v>
                </c:pt>
                <c:pt idx="13">
                  <c:v>11825.54</c:v>
                </c:pt>
                <c:pt idx="14">
                  <c:v>22736.34</c:v>
                </c:pt>
                <c:pt idx="15">
                  <c:v>25269.42</c:v>
                </c:pt>
                <c:pt idx="16">
                  <c:v>33266.43</c:v>
                </c:pt>
                <c:pt idx="17">
                  <c:v>31081.02</c:v>
                </c:pt>
                <c:pt idx="18">
                  <c:v>29183.66</c:v>
                </c:pt>
                <c:pt idx="19">
                  <c:v>10262.54</c:v>
                </c:pt>
                <c:pt idx="20">
                  <c:v>10401.82</c:v>
                </c:pt>
                <c:pt idx="21">
                  <c:v>4833.58</c:v>
                </c:pt>
                <c:pt idx="22">
                  <c:v>10947.42</c:v>
                </c:pt>
                <c:pt idx="23">
                  <c:v>13102.77</c:v>
                </c:pt>
                <c:pt idx="24">
                  <c:v>17688.89</c:v>
                </c:pt>
                <c:pt idx="25">
                  <c:v>16000.31</c:v>
                </c:pt>
                <c:pt idx="26">
                  <c:v>15887.71</c:v>
                </c:pt>
                <c:pt idx="27">
                  <c:v>2499.1</c:v>
                </c:pt>
                <c:pt idx="28">
                  <c:v>5932.49</c:v>
                </c:pt>
                <c:pt idx="29">
                  <c:v>6307.63</c:v>
                </c:pt>
                <c:pt idx="30">
                  <c:v>3948.54</c:v>
                </c:pt>
                <c:pt idx="31">
                  <c:v>5519.5</c:v>
                </c:pt>
                <c:pt idx="32">
                  <c:v>6197.36</c:v>
                </c:pt>
                <c:pt idx="33">
                  <c:v>15111.94</c:v>
                </c:pt>
                <c:pt idx="34">
                  <c:v>10953.84</c:v>
                </c:pt>
                <c:pt idx="35">
                  <c:v>22123.31</c:v>
                </c:pt>
                <c:pt idx="36">
                  <c:v>25271.94</c:v>
                </c:pt>
                <c:pt idx="37">
                  <c:v>25621.98</c:v>
                </c:pt>
                <c:pt idx="38">
                  <c:v>19183.59</c:v>
                </c:pt>
                <c:pt idx="39">
                  <c:v>22610.74</c:v>
                </c:pt>
                <c:pt idx="40">
                  <c:v>16837.05</c:v>
                </c:pt>
                <c:pt idx="41">
                  <c:v>5116.52</c:v>
                </c:pt>
                <c:pt idx="42">
                  <c:v>11200.45</c:v>
                </c:pt>
                <c:pt idx="43">
                  <c:v>6157.18</c:v>
                </c:pt>
                <c:pt idx="44">
                  <c:v>1380.8</c:v>
                </c:pt>
                <c:pt idx="45">
                  <c:v>0</c:v>
                </c:pt>
                <c:pt idx="46">
                  <c:v>4119.98</c:v>
                </c:pt>
                <c:pt idx="47">
                  <c:v>5508.05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3265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4.06</c:v>
                </c:pt>
                <c:pt idx="10">
                  <c:v>5405.94</c:v>
                </c:pt>
                <c:pt idx="11">
                  <c:v>4333.78</c:v>
                </c:pt>
                <c:pt idx="12">
                  <c:v>3001.04</c:v>
                </c:pt>
                <c:pt idx="13">
                  <c:v>556.38</c:v>
                </c:pt>
                <c:pt idx="14">
                  <c:v>4781.67</c:v>
                </c:pt>
                <c:pt idx="15">
                  <c:v>45498.59</c:v>
                </c:pt>
                <c:pt idx="16">
                  <c:v>68966.42</c:v>
                </c:pt>
                <c:pt idx="17">
                  <c:v>69546.8</c:v>
                </c:pt>
                <c:pt idx="18">
                  <c:v>66127.54</c:v>
                </c:pt>
                <c:pt idx="19">
                  <c:v>63234.68</c:v>
                </c:pt>
                <c:pt idx="20">
                  <c:v>49830.15</c:v>
                </c:pt>
                <c:pt idx="21">
                  <c:v>25601.34</c:v>
                </c:pt>
                <c:pt idx="22">
                  <c:v>12059.77</c:v>
                </c:pt>
                <c:pt idx="23">
                  <c:v>15010</c:v>
                </c:pt>
                <c:pt idx="24">
                  <c:v>14036.09</c:v>
                </c:pt>
                <c:pt idx="25">
                  <c:v>2828.76</c:v>
                </c:pt>
                <c:pt idx="26">
                  <c:v>3300.72</c:v>
                </c:pt>
                <c:pt idx="27">
                  <c:v>1330.91</c:v>
                </c:pt>
                <c:pt idx="28">
                  <c:v>440.13</c:v>
                </c:pt>
                <c:pt idx="29">
                  <c:v>440.14</c:v>
                </c:pt>
                <c:pt idx="30">
                  <c:v>786.23</c:v>
                </c:pt>
                <c:pt idx="31">
                  <c:v>776.61</c:v>
                </c:pt>
                <c:pt idx="32">
                  <c:v>440.27</c:v>
                </c:pt>
                <c:pt idx="33">
                  <c:v>2772.41</c:v>
                </c:pt>
                <c:pt idx="34">
                  <c:v>8355.51</c:v>
                </c:pt>
                <c:pt idx="35">
                  <c:v>8184.05</c:v>
                </c:pt>
                <c:pt idx="36">
                  <c:v>2251.68</c:v>
                </c:pt>
                <c:pt idx="37">
                  <c:v>11313.64</c:v>
                </c:pt>
                <c:pt idx="38">
                  <c:v>7277.88</c:v>
                </c:pt>
                <c:pt idx="39">
                  <c:v>5398.02</c:v>
                </c:pt>
                <c:pt idx="40">
                  <c:v>15408.28</c:v>
                </c:pt>
                <c:pt idx="41">
                  <c:v>9682.84</c:v>
                </c:pt>
                <c:pt idx="42">
                  <c:v>7460.93</c:v>
                </c:pt>
                <c:pt idx="43">
                  <c:v>0.81</c:v>
                </c:pt>
                <c:pt idx="44">
                  <c:v>22.68</c:v>
                </c:pt>
                <c:pt idx="45">
                  <c:v>0</c:v>
                </c:pt>
                <c:pt idx="46">
                  <c:v>820.94</c:v>
                </c:pt>
                <c:pt idx="47">
                  <c:v>3998.15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4474.61</c:v>
                </c:pt>
                <c:pt idx="36">
                  <c:v>10894.09</c:v>
                </c:pt>
                <c:pt idx="37">
                  <c:v>16434.36</c:v>
                </c:pt>
                <c:pt idx="38">
                  <c:v>16433.11</c:v>
                </c:pt>
                <c:pt idx="39">
                  <c:v>23211.54</c:v>
                </c:pt>
                <c:pt idx="40">
                  <c:v>38420.57</c:v>
                </c:pt>
                <c:pt idx="41">
                  <c:v>24280.78</c:v>
                </c:pt>
                <c:pt idx="42">
                  <c:v>23967.59</c:v>
                </c:pt>
                <c:pt idx="43">
                  <c:v>9189.08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8563.48</c:v>
                </c:pt>
                <c:pt idx="1">
                  <c:v>2476.56</c:v>
                </c:pt>
                <c:pt idx="2">
                  <c:v>13716</c:v>
                </c:pt>
                <c:pt idx="3">
                  <c:v>38161.66</c:v>
                </c:pt>
                <c:pt idx="4">
                  <c:v>10756.62</c:v>
                </c:pt>
                <c:pt idx="5">
                  <c:v>7107.27</c:v>
                </c:pt>
                <c:pt idx="6">
                  <c:v>10824.41</c:v>
                </c:pt>
                <c:pt idx="7">
                  <c:v>19542.8</c:v>
                </c:pt>
                <c:pt idx="8">
                  <c:v>13920.86</c:v>
                </c:pt>
                <c:pt idx="9">
                  <c:v>25042.63</c:v>
                </c:pt>
                <c:pt idx="10">
                  <c:v>46824.64</c:v>
                </c:pt>
                <c:pt idx="11">
                  <c:v>30980.35</c:v>
                </c:pt>
                <c:pt idx="12">
                  <c:v>53168.06</c:v>
                </c:pt>
                <c:pt idx="13">
                  <c:v>61456.71</c:v>
                </c:pt>
                <c:pt idx="14">
                  <c:v>116392.19</c:v>
                </c:pt>
                <c:pt idx="15">
                  <c:v>107600.7</c:v>
                </c:pt>
                <c:pt idx="16">
                  <c:v>148267.79</c:v>
                </c:pt>
                <c:pt idx="17">
                  <c:v>103614.57</c:v>
                </c:pt>
                <c:pt idx="18">
                  <c:v>146366.65</c:v>
                </c:pt>
                <c:pt idx="19">
                  <c:v>122590.56</c:v>
                </c:pt>
                <c:pt idx="20">
                  <c:v>136133.67</c:v>
                </c:pt>
                <c:pt idx="21">
                  <c:v>115911.84</c:v>
                </c:pt>
                <c:pt idx="22">
                  <c:v>102756.55</c:v>
                </c:pt>
                <c:pt idx="23">
                  <c:v>103528.11</c:v>
                </c:pt>
                <c:pt idx="24">
                  <c:v>94506.04</c:v>
                </c:pt>
                <c:pt idx="25">
                  <c:v>49773.94</c:v>
                </c:pt>
                <c:pt idx="26">
                  <c:v>33489.97</c:v>
                </c:pt>
                <c:pt idx="27">
                  <c:v>23096.54</c:v>
                </c:pt>
                <c:pt idx="28">
                  <c:v>46993.48</c:v>
                </c:pt>
                <c:pt idx="29">
                  <c:v>26986.57</c:v>
                </c:pt>
                <c:pt idx="30">
                  <c:v>34505.94</c:v>
                </c:pt>
                <c:pt idx="31">
                  <c:v>28750.89</c:v>
                </c:pt>
                <c:pt idx="32">
                  <c:v>34980.31</c:v>
                </c:pt>
                <c:pt idx="33">
                  <c:v>103510.87</c:v>
                </c:pt>
                <c:pt idx="34">
                  <c:v>94298.49</c:v>
                </c:pt>
                <c:pt idx="35">
                  <c:v>101031.78</c:v>
                </c:pt>
                <c:pt idx="36">
                  <c:v>65936.25</c:v>
                </c:pt>
                <c:pt idx="37">
                  <c:v>82377.94</c:v>
                </c:pt>
                <c:pt idx="38">
                  <c:v>90950.54</c:v>
                </c:pt>
                <c:pt idx="39">
                  <c:v>74823.61</c:v>
                </c:pt>
                <c:pt idx="40">
                  <c:v>62601.1</c:v>
                </c:pt>
                <c:pt idx="41">
                  <c:v>74080.41</c:v>
                </c:pt>
                <c:pt idx="42">
                  <c:v>136163.88</c:v>
                </c:pt>
                <c:pt idx="43">
                  <c:v>77490.01</c:v>
                </c:pt>
                <c:pt idx="44">
                  <c:v>72895.98</c:v>
                </c:pt>
                <c:pt idx="45">
                  <c:v>30555.16</c:v>
                </c:pt>
                <c:pt idx="46">
                  <c:v>55697.62</c:v>
                </c:pt>
                <c:pt idx="47">
                  <c:v>20719.4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18.04</c:v>
                </c:pt>
                <c:pt idx="2">
                  <c:v>-533.93</c:v>
                </c:pt>
                <c:pt idx="3">
                  <c:v>0</c:v>
                </c:pt>
                <c:pt idx="4">
                  <c:v>-533.9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26</c:v>
                </c:pt>
                <c:pt idx="9">
                  <c:v>0.36</c:v>
                </c:pt>
                <c:pt idx="10">
                  <c:v>0</c:v>
                </c:pt>
                <c:pt idx="11">
                  <c:v>-127.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55.99</c:v>
                </c:pt>
                <c:pt idx="17">
                  <c:v>-595.19</c:v>
                </c:pt>
                <c:pt idx="18">
                  <c:v>180.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44.46</c:v>
                </c:pt>
                <c:pt idx="29">
                  <c:v>3335.3</c:v>
                </c:pt>
                <c:pt idx="30">
                  <c:v>-367.92</c:v>
                </c:pt>
                <c:pt idx="31">
                  <c:v>0</c:v>
                </c:pt>
                <c:pt idx="32">
                  <c:v>0</c:v>
                </c:pt>
                <c:pt idx="33">
                  <c:v>-95.07</c:v>
                </c:pt>
                <c:pt idx="34">
                  <c:v>0</c:v>
                </c:pt>
                <c:pt idx="35">
                  <c:v>0</c:v>
                </c:pt>
                <c:pt idx="36">
                  <c:v>12.6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1059796.32</c:v>
                </c:pt>
                <c:pt idx="1">
                  <c:v>966301.72</c:v>
                </c:pt>
                <c:pt idx="2">
                  <c:v>934033.57</c:v>
                </c:pt>
                <c:pt idx="3">
                  <c:v>1037029.86</c:v>
                </c:pt>
                <c:pt idx="4">
                  <c:v>1052674.45</c:v>
                </c:pt>
                <c:pt idx="5">
                  <c:v>999481.59</c:v>
                </c:pt>
                <c:pt idx="6">
                  <c:v>1006541.3</c:v>
                </c:pt>
                <c:pt idx="7">
                  <c:v>953213.4</c:v>
                </c:pt>
                <c:pt idx="8">
                  <c:v>963234.71</c:v>
                </c:pt>
                <c:pt idx="9">
                  <c:v>974586.16</c:v>
                </c:pt>
                <c:pt idx="10">
                  <c:v>954522.56</c:v>
                </c:pt>
                <c:pt idx="11">
                  <c:v>922390.58</c:v>
                </c:pt>
                <c:pt idx="12">
                  <c:v>870449.51</c:v>
                </c:pt>
                <c:pt idx="13">
                  <c:v>801456</c:v>
                </c:pt>
                <c:pt idx="14">
                  <c:v>722007.03</c:v>
                </c:pt>
                <c:pt idx="15">
                  <c:v>832493.76</c:v>
                </c:pt>
                <c:pt idx="16">
                  <c:v>835040.04</c:v>
                </c:pt>
                <c:pt idx="17">
                  <c:v>822920.36</c:v>
                </c:pt>
                <c:pt idx="18">
                  <c:v>782732.09</c:v>
                </c:pt>
                <c:pt idx="19">
                  <c:v>779603.2</c:v>
                </c:pt>
                <c:pt idx="20">
                  <c:v>744395.3</c:v>
                </c:pt>
                <c:pt idx="21">
                  <c:v>709404.08</c:v>
                </c:pt>
                <c:pt idx="22">
                  <c:v>680355.81</c:v>
                </c:pt>
                <c:pt idx="23">
                  <c:v>634533.16</c:v>
                </c:pt>
                <c:pt idx="24">
                  <c:v>668094.36</c:v>
                </c:pt>
                <c:pt idx="25">
                  <c:v>709612.96</c:v>
                </c:pt>
                <c:pt idx="26">
                  <c:v>760963.91</c:v>
                </c:pt>
                <c:pt idx="27">
                  <c:v>630853.85</c:v>
                </c:pt>
                <c:pt idx="28">
                  <c:v>602674.23</c:v>
                </c:pt>
                <c:pt idx="29">
                  <c:v>574022.13</c:v>
                </c:pt>
                <c:pt idx="30">
                  <c:v>591843.73</c:v>
                </c:pt>
                <c:pt idx="31">
                  <c:v>672135.05</c:v>
                </c:pt>
                <c:pt idx="32">
                  <c:v>675155.57</c:v>
                </c:pt>
                <c:pt idx="33">
                  <c:v>745511.61</c:v>
                </c:pt>
                <c:pt idx="34">
                  <c:v>715565.8</c:v>
                </c:pt>
                <c:pt idx="35">
                  <c:v>899137.97</c:v>
                </c:pt>
                <c:pt idx="36">
                  <c:v>1024931.02</c:v>
                </c:pt>
                <c:pt idx="37">
                  <c:v>1146954.06</c:v>
                </c:pt>
                <c:pt idx="38">
                  <c:v>1149709.1</c:v>
                </c:pt>
                <c:pt idx="39">
                  <c:v>1183983.63</c:v>
                </c:pt>
                <c:pt idx="40">
                  <c:v>1229866.95</c:v>
                </c:pt>
                <c:pt idx="41">
                  <c:v>1208791.05</c:v>
                </c:pt>
                <c:pt idx="42">
                  <c:v>1125848.24</c:v>
                </c:pt>
                <c:pt idx="43">
                  <c:v>973140.39</c:v>
                </c:pt>
                <c:pt idx="44">
                  <c:v>869976.92</c:v>
                </c:pt>
                <c:pt idx="45">
                  <c:v>877058.25</c:v>
                </c:pt>
                <c:pt idx="46">
                  <c:v>1092756.86</c:v>
                </c:pt>
                <c:pt idx="47">
                  <c:v>1076158.32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655.27</c:v>
                </c:pt>
                <c:pt idx="1">
                  <c:v>0</c:v>
                </c:pt>
                <c:pt idx="2">
                  <c:v>12.76</c:v>
                </c:pt>
                <c:pt idx="3">
                  <c:v>606.48</c:v>
                </c:pt>
                <c:pt idx="4">
                  <c:v>84.1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187.02</c:v>
                </c:pt>
                <c:pt idx="15">
                  <c:v>4967.43</c:v>
                </c:pt>
                <c:pt idx="16">
                  <c:v>2443.5</c:v>
                </c:pt>
                <c:pt idx="17">
                  <c:v>1910.77</c:v>
                </c:pt>
                <c:pt idx="18">
                  <c:v>1064.03</c:v>
                </c:pt>
                <c:pt idx="19">
                  <c:v>1549.87</c:v>
                </c:pt>
                <c:pt idx="20">
                  <c:v>2882.53</c:v>
                </c:pt>
                <c:pt idx="21">
                  <c:v>1444.54</c:v>
                </c:pt>
                <c:pt idx="22">
                  <c:v>2283.37</c:v>
                </c:pt>
                <c:pt idx="23">
                  <c:v>4767.36</c:v>
                </c:pt>
                <c:pt idx="24">
                  <c:v>2576.68</c:v>
                </c:pt>
                <c:pt idx="25">
                  <c:v>2871.54</c:v>
                </c:pt>
                <c:pt idx="26">
                  <c:v>2479.63</c:v>
                </c:pt>
                <c:pt idx="27">
                  <c:v>2448.7</c:v>
                </c:pt>
                <c:pt idx="28">
                  <c:v>3805.76</c:v>
                </c:pt>
                <c:pt idx="29">
                  <c:v>404.62</c:v>
                </c:pt>
                <c:pt idx="30">
                  <c:v>1734.2</c:v>
                </c:pt>
                <c:pt idx="31">
                  <c:v>1961.42</c:v>
                </c:pt>
                <c:pt idx="32">
                  <c:v>2525.04</c:v>
                </c:pt>
                <c:pt idx="33">
                  <c:v>3975.09</c:v>
                </c:pt>
                <c:pt idx="34">
                  <c:v>2985.56</c:v>
                </c:pt>
                <c:pt idx="35">
                  <c:v>5411.94</c:v>
                </c:pt>
                <c:pt idx="36">
                  <c:v>3293.64</c:v>
                </c:pt>
                <c:pt idx="37">
                  <c:v>2208.01</c:v>
                </c:pt>
                <c:pt idx="38">
                  <c:v>2329.21</c:v>
                </c:pt>
                <c:pt idx="39">
                  <c:v>1005.93</c:v>
                </c:pt>
                <c:pt idx="40">
                  <c:v>548.99</c:v>
                </c:pt>
                <c:pt idx="41">
                  <c:v>462.76</c:v>
                </c:pt>
                <c:pt idx="42">
                  <c:v>756.58</c:v>
                </c:pt>
                <c:pt idx="43">
                  <c:v>0</c:v>
                </c:pt>
                <c:pt idx="44">
                  <c:v>826.33</c:v>
                </c:pt>
                <c:pt idx="45">
                  <c:v>213.9</c:v>
                </c:pt>
                <c:pt idx="46">
                  <c:v>429.79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61292965"/>
        <c:axId val="9940219"/>
      </c:barChart>
      <c:catAx>
        <c:axId val="6129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81702311514366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0219"/>
        <c:crossesAt val="0"/>
        <c:auto val="1"/>
        <c:lblAlgn val="ctr"/>
        <c:lblOffset val="100"/>
        <c:noMultiLvlLbl val="0"/>
      </c:catAx>
      <c:valAx>
        <c:axId val="9940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5970815013063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92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56102829984878"/>
          <c:y val="0.935448926272861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42466.14</v>
      </c>
      <c r="C2" s="1" t="n">
        <v>6576.12</v>
      </c>
      <c r="D2" s="1" t="n">
        <v>7311.48</v>
      </c>
      <c r="E2" s="1" t="n">
        <v>3265.45</v>
      </c>
      <c r="F2" s="1" t="n">
        <v>0</v>
      </c>
      <c r="G2" s="1" t="n">
        <v>0</v>
      </c>
      <c r="H2" s="1" t="n">
        <v>0</v>
      </c>
      <c r="I2" s="1" t="n">
        <v>28563.48</v>
      </c>
      <c r="J2" s="1" t="n">
        <v>0</v>
      </c>
      <c r="K2" s="1" t="n">
        <v>1059796.32</v>
      </c>
      <c r="L2" s="1" t="n">
        <v>0</v>
      </c>
      <c r="M2" s="1" t="n">
        <v>655.27</v>
      </c>
    </row>
    <row r="3" customFormat="false" ht="14.4" hidden="false" customHeight="false" outlineLevel="0" collapsed="false">
      <c r="A3" s="1" t="n">
        <v>2</v>
      </c>
      <c r="B3" s="1" t="n">
        <v>43410.85</v>
      </c>
      <c r="C3" s="1" t="n">
        <v>4324.36</v>
      </c>
      <c r="D3" s="1" t="n">
        <v>3546.85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2476.56</v>
      </c>
      <c r="J3" s="1" t="n">
        <v>18.04</v>
      </c>
      <c r="K3" s="1" t="n">
        <v>966301.72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42881.3</v>
      </c>
      <c r="C4" s="1" t="n">
        <v>9508.4</v>
      </c>
      <c r="D4" s="1" t="n">
        <v>4185.13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13716</v>
      </c>
      <c r="J4" s="1" t="n">
        <v>-533.93</v>
      </c>
      <c r="K4" s="1" t="n">
        <v>934033.57</v>
      </c>
      <c r="L4" s="1" t="n">
        <v>0</v>
      </c>
      <c r="M4" s="1" t="n">
        <v>12.76</v>
      </c>
    </row>
    <row r="5" customFormat="false" ht="14.4" hidden="false" customHeight="false" outlineLevel="0" collapsed="false">
      <c r="A5" s="1" t="n">
        <v>4</v>
      </c>
      <c r="B5" s="1" t="n">
        <v>47431.35</v>
      </c>
      <c r="C5" s="1" t="n">
        <v>9947.94</v>
      </c>
      <c r="D5" s="1" t="n">
        <v>2271.7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38161.66</v>
      </c>
      <c r="J5" s="1" t="n">
        <v>0</v>
      </c>
      <c r="K5" s="1" t="n">
        <v>1037029.86</v>
      </c>
      <c r="L5" s="1" t="n">
        <v>0</v>
      </c>
      <c r="M5" s="1" t="n">
        <v>606.48</v>
      </c>
    </row>
    <row r="6" customFormat="false" ht="14.4" hidden="false" customHeight="false" outlineLevel="0" collapsed="false">
      <c r="A6" s="1" t="n">
        <v>5</v>
      </c>
      <c r="B6" s="1" t="n">
        <v>47790.87</v>
      </c>
      <c r="C6" s="1" t="n">
        <v>9950.38</v>
      </c>
      <c r="D6" s="1" t="n">
        <v>664.29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10756.62</v>
      </c>
      <c r="J6" s="1" t="n">
        <v>-533.97</v>
      </c>
      <c r="K6" s="1" t="n">
        <v>1052674.45</v>
      </c>
      <c r="L6" s="1" t="n">
        <v>0</v>
      </c>
      <c r="M6" s="1" t="n">
        <v>84.12</v>
      </c>
    </row>
    <row r="7" customFormat="false" ht="14.4" hidden="false" customHeight="false" outlineLevel="0" collapsed="false">
      <c r="A7" s="1" t="n">
        <v>6</v>
      </c>
      <c r="B7" s="1" t="n">
        <v>47197.12</v>
      </c>
      <c r="C7" s="1" t="n">
        <v>9952.57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7107.27</v>
      </c>
      <c r="J7" s="1" t="n">
        <v>0</v>
      </c>
      <c r="K7" s="1" t="n">
        <v>999481.59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50033.33</v>
      </c>
      <c r="C8" s="1" t="n">
        <v>14685.34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0824.41</v>
      </c>
      <c r="J8" s="1" t="n">
        <v>0</v>
      </c>
      <c r="K8" s="1" t="n">
        <v>1006541.3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51083.98</v>
      </c>
      <c r="C9" s="1" t="n">
        <v>18452.23</v>
      </c>
      <c r="D9" s="1" t="n">
        <v>1955.5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19542.8</v>
      </c>
      <c r="J9" s="1" t="n">
        <v>0</v>
      </c>
      <c r="K9" s="1" t="n">
        <v>953213.4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51103.17</v>
      </c>
      <c r="C10" s="1" t="n">
        <v>16135.39</v>
      </c>
      <c r="D10" s="1" t="n">
        <v>3790.52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13920.86</v>
      </c>
      <c r="J10" s="1" t="n">
        <v>1.26</v>
      </c>
      <c r="K10" s="1" t="n">
        <v>963234.71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56364.2</v>
      </c>
      <c r="C11" s="1" t="n">
        <v>8690.08</v>
      </c>
      <c r="D11" s="1" t="n">
        <v>1142.25</v>
      </c>
      <c r="E11" s="1" t="n">
        <v>114.06</v>
      </c>
      <c r="F11" s="1" t="n">
        <v>0</v>
      </c>
      <c r="G11" s="1" t="n">
        <v>0</v>
      </c>
      <c r="H11" s="1" t="n">
        <v>0</v>
      </c>
      <c r="I11" s="1" t="n">
        <v>25042.63</v>
      </c>
      <c r="J11" s="1" t="n">
        <v>0.36</v>
      </c>
      <c r="K11" s="1" t="n">
        <v>974586.16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59545.06</v>
      </c>
      <c r="C12" s="1" t="n">
        <v>8690.04</v>
      </c>
      <c r="D12" s="1" t="n">
        <v>6703.65</v>
      </c>
      <c r="E12" s="1" t="n">
        <v>5405.94</v>
      </c>
      <c r="F12" s="1" t="n">
        <v>0</v>
      </c>
      <c r="G12" s="1" t="n">
        <v>0</v>
      </c>
      <c r="H12" s="1" t="n">
        <v>0</v>
      </c>
      <c r="I12" s="1" t="n">
        <v>46824.64</v>
      </c>
      <c r="J12" s="1" t="n">
        <v>0</v>
      </c>
      <c r="K12" s="1" t="n">
        <v>954522.56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58021.37</v>
      </c>
      <c r="C13" s="1" t="n">
        <v>4626.5</v>
      </c>
      <c r="D13" s="1" t="n">
        <v>794.25</v>
      </c>
      <c r="E13" s="1" t="n">
        <v>4333.78</v>
      </c>
      <c r="F13" s="1" t="n">
        <v>0</v>
      </c>
      <c r="G13" s="1" t="n">
        <v>0</v>
      </c>
      <c r="H13" s="1" t="n">
        <v>0</v>
      </c>
      <c r="I13" s="1" t="n">
        <v>30980.35</v>
      </c>
      <c r="J13" s="1" t="n">
        <v>-127.4</v>
      </c>
      <c r="K13" s="1" t="n">
        <v>922390.58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52409.84</v>
      </c>
      <c r="C14" s="1" t="n">
        <v>195.73</v>
      </c>
      <c r="D14" s="1" t="n">
        <v>6275.66</v>
      </c>
      <c r="E14" s="1" t="n">
        <v>3001.04</v>
      </c>
      <c r="F14" s="1" t="n">
        <v>0</v>
      </c>
      <c r="G14" s="1" t="n">
        <v>0</v>
      </c>
      <c r="H14" s="1" t="n">
        <v>0</v>
      </c>
      <c r="I14" s="1" t="n">
        <v>53168.06</v>
      </c>
      <c r="J14" s="1" t="n">
        <v>0</v>
      </c>
      <c r="K14" s="1" t="n">
        <v>870449.51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34826.51</v>
      </c>
      <c r="C15" s="1" t="n">
        <v>189.87</v>
      </c>
      <c r="D15" s="1" t="n">
        <v>11825.54</v>
      </c>
      <c r="E15" s="1" t="n">
        <v>556.38</v>
      </c>
      <c r="F15" s="1" t="n">
        <v>0</v>
      </c>
      <c r="G15" s="1" t="n">
        <v>0</v>
      </c>
      <c r="H15" s="1" t="n">
        <v>0</v>
      </c>
      <c r="I15" s="1" t="n">
        <v>61456.71</v>
      </c>
      <c r="J15" s="1" t="n">
        <v>0</v>
      </c>
      <c r="K15" s="1" t="n">
        <v>801456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33608.27</v>
      </c>
      <c r="C16" s="1" t="n">
        <v>13718.81</v>
      </c>
      <c r="D16" s="1" t="n">
        <v>22736.34</v>
      </c>
      <c r="E16" s="1" t="n">
        <v>4781.67</v>
      </c>
      <c r="F16" s="1" t="n">
        <v>0</v>
      </c>
      <c r="G16" s="1" t="n">
        <v>0</v>
      </c>
      <c r="H16" s="1" t="n">
        <v>0</v>
      </c>
      <c r="I16" s="1" t="n">
        <v>116392.19</v>
      </c>
      <c r="J16" s="1" t="n">
        <v>0</v>
      </c>
      <c r="K16" s="1" t="n">
        <v>722007.03</v>
      </c>
      <c r="L16" s="1" t="n">
        <v>0</v>
      </c>
      <c r="M16" s="1" t="n">
        <v>3187.02</v>
      </c>
    </row>
    <row r="17" customFormat="false" ht="14.4" hidden="false" customHeight="false" outlineLevel="0" collapsed="false">
      <c r="A17" s="1" t="n">
        <v>16</v>
      </c>
      <c r="B17" s="1" t="n">
        <v>44055.17</v>
      </c>
      <c r="C17" s="1" t="n">
        <v>26999.05</v>
      </c>
      <c r="D17" s="1" t="n">
        <v>25269.42</v>
      </c>
      <c r="E17" s="1" t="n">
        <v>45498.59</v>
      </c>
      <c r="F17" s="1" t="n">
        <v>0</v>
      </c>
      <c r="G17" s="1" t="n">
        <v>0</v>
      </c>
      <c r="H17" s="1" t="n">
        <v>0</v>
      </c>
      <c r="I17" s="1" t="n">
        <v>107600.7</v>
      </c>
      <c r="J17" s="1" t="n">
        <v>0</v>
      </c>
      <c r="K17" s="1" t="n">
        <v>832493.76</v>
      </c>
      <c r="L17" s="1" t="n">
        <v>0</v>
      </c>
      <c r="M17" s="1" t="n">
        <v>4967.43</v>
      </c>
    </row>
    <row r="18" customFormat="false" ht="14.4" hidden="false" customHeight="false" outlineLevel="0" collapsed="false">
      <c r="A18" s="1" t="n">
        <v>17</v>
      </c>
      <c r="B18" s="1" t="n">
        <v>38086.19</v>
      </c>
      <c r="C18" s="1" t="n">
        <v>34167.63</v>
      </c>
      <c r="D18" s="1" t="n">
        <v>33266.43</v>
      </c>
      <c r="E18" s="1" t="n">
        <v>68966.42</v>
      </c>
      <c r="F18" s="1" t="n">
        <v>0</v>
      </c>
      <c r="G18" s="1" t="n">
        <v>0</v>
      </c>
      <c r="H18" s="1" t="n">
        <v>0</v>
      </c>
      <c r="I18" s="1" t="n">
        <v>148267.79</v>
      </c>
      <c r="J18" s="1" t="n">
        <v>-55.99</v>
      </c>
      <c r="K18" s="1" t="n">
        <v>835040.04</v>
      </c>
      <c r="L18" s="1" t="n">
        <v>0</v>
      </c>
      <c r="M18" s="1" t="n">
        <v>2443.5</v>
      </c>
    </row>
    <row r="19" customFormat="false" ht="14.4" hidden="false" customHeight="false" outlineLevel="0" collapsed="false">
      <c r="A19" s="1" t="n">
        <v>18</v>
      </c>
      <c r="B19" s="1" t="n">
        <v>35182.15</v>
      </c>
      <c r="C19" s="1" t="n">
        <v>32280.87</v>
      </c>
      <c r="D19" s="1" t="n">
        <v>31081.02</v>
      </c>
      <c r="E19" s="1" t="n">
        <v>69546.8</v>
      </c>
      <c r="F19" s="1" t="n">
        <v>0</v>
      </c>
      <c r="G19" s="1" t="n">
        <v>0</v>
      </c>
      <c r="H19" s="1" t="n">
        <v>0</v>
      </c>
      <c r="I19" s="1" t="n">
        <v>103614.57</v>
      </c>
      <c r="J19" s="1" t="n">
        <v>-595.19</v>
      </c>
      <c r="K19" s="1" t="n">
        <v>822920.36</v>
      </c>
      <c r="L19" s="1" t="n">
        <v>0</v>
      </c>
      <c r="M19" s="1" t="n">
        <v>1910.77</v>
      </c>
    </row>
    <row r="20" customFormat="false" ht="14.4" hidden="false" customHeight="false" outlineLevel="0" collapsed="false">
      <c r="A20" s="1" t="n">
        <v>19</v>
      </c>
      <c r="B20" s="1" t="n">
        <v>37243.05</v>
      </c>
      <c r="C20" s="1" t="n">
        <v>26012.51</v>
      </c>
      <c r="D20" s="1" t="n">
        <v>29183.66</v>
      </c>
      <c r="E20" s="1" t="n">
        <v>66127.54</v>
      </c>
      <c r="F20" s="1" t="n">
        <v>0</v>
      </c>
      <c r="G20" s="1" t="n">
        <v>0</v>
      </c>
      <c r="H20" s="1" t="n">
        <v>0</v>
      </c>
      <c r="I20" s="1" t="n">
        <v>146366.65</v>
      </c>
      <c r="J20" s="1" t="n">
        <v>180.48</v>
      </c>
      <c r="K20" s="1" t="n">
        <v>782732.09</v>
      </c>
      <c r="L20" s="1" t="n">
        <v>0</v>
      </c>
      <c r="M20" s="1" t="n">
        <v>1064.03</v>
      </c>
    </row>
    <row r="21" customFormat="false" ht="14.4" hidden="false" customHeight="false" outlineLevel="0" collapsed="false">
      <c r="A21" s="1" t="n">
        <v>20</v>
      </c>
      <c r="B21" s="1" t="n">
        <v>38578.45</v>
      </c>
      <c r="C21" s="1" t="n">
        <v>23687.21</v>
      </c>
      <c r="D21" s="1" t="n">
        <v>10262.54</v>
      </c>
      <c r="E21" s="1" t="n">
        <v>63234.68</v>
      </c>
      <c r="F21" s="1" t="n">
        <v>0</v>
      </c>
      <c r="G21" s="1" t="n">
        <v>0</v>
      </c>
      <c r="H21" s="1" t="n">
        <v>0</v>
      </c>
      <c r="I21" s="1" t="n">
        <v>122590.56</v>
      </c>
      <c r="J21" s="1" t="n">
        <v>0</v>
      </c>
      <c r="K21" s="1" t="n">
        <v>779603.2</v>
      </c>
      <c r="L21" s="1" t="n">
        <v>0</v>
      </c>
      <c r="M21" s="1" t="n">
        <v>1549.87</v>
      </c>
    </row>
    <row r="22" customFormat="false" ht="14.4" hidden="false" customHeight="false" outlineLevel="0" collapsed="false">
      <c r="A22" s="1" t="n">
        <v>21</v>
      </c>
      <c r="B22" s="1" t="n">
        <v>41949.64</v>
      </c>
      <c r="C22" s="1" t="n">
        <v>23678.34</v>
      </c>
      <c r="D22" s="1" t="n">
        <v>10401.82</v>
      </c>
      <c r="E22" s="1" t="n">
        <v>49830.15</v>
      </c>
      <c r="F22" s="1" t="n">
        <v>0</v>
      </c>
      <c r="G22" s="1" t="n">
        <v>0</v>
      </c>
      <c r="H22" s="1" t="n">
        <v>0</v>
      </c>
      <c r="I22" s="1" t="n">
        <v>136133.67</v>
      </c>
      <c r="J22" s="1" t="n">
        <v>0</v>
      </c>
      <c r="K22" s="1" t="n">
        <v>744395.3</v>
      </c>
      <c r="L22" s="1" t="n">
        <v>0</v>
      </c>
      <c r="M22" s="1" t="n">
        <v>2882.53</v>
      </c>
    </row>
    <row r="23" customFormat="false" ht="14.4" hidden="false" customHeight="false" outlineLevel="0" collapsed="false">
      <c r="A23" s="1" t="n">
        <v>22</v>
      </c>
      <c r="B23" s="1" t="n">
        <v>43301.08</v>
      </c>
      <c r="C23" s="1" t="n">
        <v>18405.13</v>
      </c>
      <c r="D23" s="1" t="n">
        <v>4833.58</v>
      </c>
      <c r="E23" s="1" t="n">
        <v>25601.34</v>
      </c>
      <c r="F23" s="1" t="n">
        <v>0</v>
      </c>
      <c r="G23" s="1" t="n">
        <v>0</v>
      </c>
      <c r="H23" s="1" t="n">
        <v>0</v>
      </c>
      <c r="I23" s="1" t="n">
        <v>115911.84</v>
      </c>
      <c r="J23" s="1" t="n">
        <v>0</v>
      </c>
      <c r="K23" s="1" t="n">
        <v>709404.08</v>
      </c>
      <c r="L23" s="1" t="n">
        <v>0</v>
      </c>
      <c r="M23" s="1" t="n">
        <v>1444.54</v>
      </c>
    </row>
    <row r="24" customFormat="false" ht="14.4" hidden="false" customHeight="false" outlineLevel="0" collapsed="false">
      <c r="A24" s="1" t="n">
        <v>23</v>
      </c>
      <c r="B24" s="1" t="n">
        <v>46982.55</v>
      </c>
      <c r="C24" s="1" t="n">
        <v>3972.75</v>
      </c>
      <c r="D24" s="1" t="n">
        <v>10947.42</v>
      </c>
      <c r="E24" s="1" t="n">
        <v>12059.77</v>
      </c>
      <c r="F24" s="1" t="n">
        <v>0</v>
      </c>
      <c r="G24" s="1" t="n">
        <v>0</v>
      </c>
      <c r="H24" s="1" t="n">
        <v>0</v>
      </c>
      <c r="I24" s="1" t="n">
        <v>102756.55</v>
      </c>
      <c r="J24" s="1" t="n">
        <v>0</v>
      </c>
      <c r="K24" s="1" t="n">
        <v>680355.81</v>
      </c>
      <c r="L24" s="1" t="n">
        <v>0</v>
      </c>
      <c r="M24" s="1" t="n">
        <v>2283.37</v>
      </c>
    </row>
    <row r="25" customFormat="false" ht="14.4" hidden="false" customHeight="false" outlineLevel="0" collapsed="false">
      <c r="A25" s="1" t="n">
        <v>24</v>
      </c>
      <c r="B25" s="1" t="n">
        <v>50685.49</v>
      </c>
      <c r="C25" s="1" t="n">
        <v>0</v>
      </c>
      <c r="D25" s="1" t="n">
        <v>13102.77</v>
      </c>
      <c r="E25" s="1" t="n">
        <v>15010</v>
      </c>
      <c r="F25" s="1" t="n">
        <v>0</v>
      </c>
      <c r="G25" s="1" t="n">
        <v>0</v>
      </c>
      <c r="H25" s="1" t="n">
        <v>0</v>
      </c>
      <c r="I25" s="1" t="n">
        <v>103528.11</v>
      </c>
      <c r="J25" s="1" t="n">
        <v>0</v>
      </c>
      <c r="K25" s="1" t="n">
        <v>634533.16</v>
      </c>
      <c r="L25" s="1" t="n">
        <v>0</v>
      </c>
      <c r="M25" s="1" t="n">
        <v>4767.36</v>
      </c>
    </row>
    <row r="26" customFormat="false" ht="14.4" hidden="false" customHeight="false" outlineLevel="0" collapsed="false">
      <c r="A26" s="1" t="n">
        <v>25</v>
      </c>
      <c r="B26" s="1" t="n">
        <v>49474.59</v>
      </c>
      <c r="C26" s="1" t="n">
        <v>0</v>
      </c>
      <c r="D26" s="1" t="n">
        <v>17688.89</v>
      </c>
      <c r="E26" s="1" t="n">
        <v>14036.09</v>
      </c>
      <c r="F26" s="1" t="n">
        <v>0</v>
      </c>
      <c r="G26" s="1" t="n">
        <v>0</v>
      </c>
      <c r="H26" s="1" t="n">
        <v>0</v>
      </c>
      <c r="I26" s="1" t="n">
        <v>94506.04</v>
      </c>
      <c r="J26" s="1" t="n">
        <v>0</v>
      </c>
      <c r="K26" s="1" t="n">
        <v>668094.36</v>
      </c>
      <c r="L26" s="1" t="n">
        <v>0</v>
      </c>
      <c r="M26" s="1" t="n">
        <v>2576.68</v>
      </c>
    </row>
    <row r="27" customFormat="false" ht="14.4" hidden="false" customHeight="false" outlineLevel="0" collapsed="false">
      <c r="A27" s="1" t="n">
        <v>26</v>
      </c>
      <c r="B27" s="1" t="n">
        <v>40095.63</v>
      </c>
      <c r="C27" s="1" t="n">
        <v>0</v>
      </c>
      <c r="D27" s="1" t="n">
        <v>16000.31</v>
      </c>
      <c r="E27" s="1" t="n">
        <v>2828.76</v>
      </c>
      <c r="F27" s="1" t="n">
        <v>0</v>
      </c>
      <c r="G27" s="1" t="n">
        <v>0</v>
      </c>
      <c r="H27" s="1" t="n">
        <v>0</v>
      </c>
      <c r="I27" s="1" t="n">
        <v>49773.94</v>
      </c>
      <c r="J27" s="1" t="n">
        <v>0</v>
      </c>
      <c r="K27" s="1" t="n">
        <v>709612.96</v>
      </c>
      <c r="L27" s="1" t="n">
        <v>0</v>
      </c>
      <c r="M27" s="1" t="n">
        <v>2871.54</v>
      </c>
    </row>
    <row r="28" customFormat="false" ht="14.4" hidden="false" customHeight="false" outlineLevel="0" collapsed="false">
      <c r="A28" s="1" t="n">
        <v>27</v>
      </c>
      <c r="B28" s="1" t="n">
        <v>34902.25</v>
      </c>
      <c r="C28" s="1" t="n">
        <v>0</v>
      </c>
      <c r="D28" s="1" t="n">
        <v>15887.71</v>
      </c>
      <c r="E28" s="1" t="n">
        <v>3300.72</v>
      </c>
      <c r="F28" s="1" t="n">
        <v>0</v>
      </c>
      <c r="G28" s="1" t="n">
        <v>0</v>
      </c>
      <c r="H28" s="1" t="n">
        <v>0</v>
      </c>
      <c r="I28" s="1" t="n">
        <v>33489.97</v>
      </c>
      <c r="J28" s="1" t="n">
        <v>0</v>
      </c>
      <c r="K28" s="1" t="n">
        <v>760963.91</v>
      </c>
      <c r="L28" s="1" t="n">
        <v>0</v>
      </c>
      <c r="M28" s="1" t="n">
        <v>2479.63</v>
      </c>
    </row>
    <row r="29" customFormat="false" ht="14.4" hidden="false" customHeight="false" outlineLevel="0" collapsed="false">
      <c r="A29" s="1" t="n">
        <v>28</v>
      </c>
      <c r="B29" s="1" t="n">
        <v>29373.92</v>
      </c>
      <c r="C29" s="1" t="n">
        <v>0</v>
      </c>
      <c r="D29" s="1" t="n">
        <v>2499.1</v>
      </c>
      <c r="E29" s="1" t="n">
        <v>1330.91</v>
      </c>
      <c r="F29" s="1" t="n">
        <v>0</v>
      </c>
      <c r="G29" s="1" t="n">
        <v>0</v>
      </c>
      <c r="H29" s="1" t="n">
        <v>0</v>
      </c>
      <c r="I29" s="1" t="n">
        <v>23096.54</v>
      </c>
      <c r="J29" s="1" t="n">
        <v>0</v>
      </c>
      <c r="K29" s="1" t="n">
        <v>630853.85</v>
      </c>
      <c r="L29" s="1" t="n">
        <v>0</v>
      </c>
      <c r="M29" s="1" t="n">
        <v>2448.7</v>
      </c>
    </row>
    <row r="30" customFormat="false" ht="14.4" hidden="false" customHeight="false" outlineLevel="0" collapsed="false">
      <c r="A30" s="1" t="n">
        <v>29</v>
      </c>
      <c r="B30" s="1" t="n">
        <v>28542.98</v>
      </c>
      <c r="C30" s="1" t="n">
        <v>0</v>
      </c>
      <c r="D30" s="1" t="n">
        <v>5932.49</v>
      </c>
      <c r="E30" s="1" t="n">
        <v>440.13</v>
      </c>
      <c r="F30" s="1" t="n">
        <v>0</v>
      </c>
      <c r="G30" s="1" t="n">
        <v>0</v>
      </c>
      <c r="H30" s="1" t="n">
        <v>0</v>
      </c>
      <c r="I30" s="1" t="n">
        <v>46993.48</v>
      </c>
      <c r="J30" s="1" t="n">
        <v>444.46</v>
      </c>
      <c r="K30" s="1" t="n">
        <v>602674.23</v>
      </c>
      <c r="L30" s="1" t="n">
        <v>0</v>
      </c>
      <c r="M30" s="1" t="n">
        <v>3805.76</v>
      </c>
    </row>
    <row r="31" customFormat="false" ht="14.4" hidden="false" customHeight="false" outlineLevel="0" collapsed="false">
      <c r="A31" s="1" t="n">
        <v>30</v>
      </c>
      <c r="B31" s="1" t="n">
        <v>28544.82</v>
      </c>
      <c r="C31" s="1" t="n">
        <v>2482.99</v>
      </c>
      <c r="D31" s="1" t="n">
        <v>6307.63</v>
      </c>
      <c r="E31" s="1" t="n">
        <v>440.14</v>
      </c>
      <c r="F31" s="1" t="n">
        <v>0</v>
      </c>
      <c r="G31" s="1" t="n">
        <v>0</v>
      </c>
      <c r="H31" s="1" t="n">
        <v>0</v>
      </c>
      <c r="I31" s="1" t="n">
        <v>26986.57</v>
      </c>
      <c r="J31" s="1" t="n">
        <v>3335.3</v>
      </c>
      <c r="K31" s="1" t="n">
        <v>574022.13</v>
      </c>
      <c r="L31" s="1" t="n">
        <v>0</v>
      </c>
      <c r="M31" s="1" t="n">
        <v>404.62</v>
      </c>
    </row>
    <row r="32" customFormat="false" ht="14.4" hidden="false" customHeight="false" outlineLevel="0" collapsed="false">
      <c r="A32" s="1" t="n">
        <v>31</v>
      </c>
      <c r="B32" s="1" t="n">
        <v>28546.43</v>
      </c>
      <c r="C32" s="1" t="n">
        <v>13552.9</v>
      </c>
      <c r="D32" s="1" t="n">
        <v>3948.54</v>
      </c>
      <c r="E32" s="1" t="n">
        <v>786.23</v>
      </c>
      <c r="F32" s="1" t="n">
        <v>0</v>
      </c>
      <c r="G32" s="1" t="n">
        <v>0</v>
      </c>
      <c r="H32" s="1" t="n">
        <v>0</v>
      </c>
      <c r="I32" s="1" t="n">
        <v>34505.94</v>
      </c>
      <c r="J32" s="1" t="n">
        <v>-367.92</v>
      </c>
      <c r="K32" s="1" t="n">
        <v>591843.73</v>
      </c>
      <c r="L32" s="1" t="n">
        <v>0</v>
      </c>
      <c r="M32" s="1" t="n">
        <v>1734.2</v>
      </c>
    </row>
    <row r="33" customFormat="false" ht="14.4" hidden="false" customHeight="false" outlineLevel="0" collapsed="false">
      <c r="A33" s="1" t="n">
        <v>32</v>
      </c>
      <c r="B33" s="1" t="n">
        <v>29077.05</v>
      </c>
      <c r="C33" s="1" t="n">
        <v>28804.55</v>
      </c>
      <c r="D33" s="1" t="n">
        <v>5519.5</v>
      </c>
      <c r="E33" s="1" t="n">
        <v>776.61</v>
      </c>
      <c r="F33" s="1" t="n">
        <v>0</v>
      </c>
      <c r="G33" s="1" t="n">
        <v>0</v>
      </c>
      <c r="H33" s="1" t="n">
        <v>0</v>
      </c>
      <c r="I33" s="1" t="n">
        <v>28750.89</v>
      </c>
      <c r="J33" s="1" t="n">
        <v>0</v>
      </c>
      <c r="K33" s="1" t="n">
        <v>672135.05</v>
      </c>
      <c r="L33" s="1" t="n">
        <v>0</v>
      </c>
      <c r="M33" s="1" t="n">
        <v>1961.42</v>
      </c>
    </row>
    <row r="34" customFormat="false" ht="14.4" hidden="false" customHeight="false" outlineLevel="0" collapsed="false">
      <c r="A34" s="1" t="n">
        <v>33</v>
      </c>
      <c r="B34" s="1" t="n">
        <v>30178.54</v>
      </c>
      <c r="C34" s="1" t="n">
        <v>28669.76</v>
      </c>
      <c r="D34" s="1" t="n">
        <v>6197.36</v>
      </c>
      <c r="E34" s="1" t="n">
        <v>440.27</v>
      </c>
      <c r="F34" s="1" t="n">
        <v>0</v>
      </c>
      <c r="G34" s="1" t="n">
        <v>0</v>
      </c>
      <c r="H34" s="1" t="n">
        <v>0</v>
      </c>
      <c r="I34" s="1" t="n">
        <v>34980.31</v>
      </c>
      <c r="J34" s="1" t="n">
        <v>0</v>
      </c>
      <c r="K34" s="1" t="n">
        <v>675155.57</v>
      </c>
      <c r="L34" s="1" t="n">
        <v>0</v>
      </c>
      <c r="M34" s="1" t="n">
        <v>2525.04</v>
      </c>
    </row>
    <row r="35" customFormat="false" ht="14.4" hidden="false" customHeight="false" outlineLevel="0" collapsed="false">
      <c r="A35" s="1" t="n">
        <v>34</v>
      </c>
      <c r="B35" s="1" t="n">
        <v>31373.99</v>
      </c>
      <c r="C35" s="1" t="n">
        <v>24049.12</v>
      </c>
      <c r="D35" s="1" t="n">
        <v>15111.94</v>
      </c>
      <c r="E35" s="1" t="n">
        <v>2772.41</v>
      </c>
      <c r="F35" s="1" t="n">
        <v>0</v>
      </c>
      <c r="G35" s="1" t="n">
        <v>0</v>
      </c>
      <c r="H35" s="1" t="n">
        <v>0</v>
      </c>
      <c r="I35" s="1" t="n">
        <v>103510.87</v>
      </c>
      <c r="J35" s="1" t="n">
        <v>-95.07</v>
      </c>
      <c r="K35" s="1" t="n">
        <v>745511.61</v>
      </c>
      <c r="L35" s="1" t="n">
        <v>0</v>
      </c>
      <c r="M35" s="1" t="n">
        <v>3975.09</v>
      </c>
    </row>
    <row r="36" customFormat="false" ht="14.4" hidden="false" customHeight="false" outlineLevel="0" collapsed="false">
      <c r="A36" s="1" t="n">
        <v>35</v>
      </c>
      <c r="B36" s="1" t="n">
        <v>29077.85</v>
      </c>
      <c r="C36" s="1" t="n">
        <v>26891.37</v>
      </c>
      <c r="D36" s="1" t="n">
        <v>10953.84</v>
      </c>
      <c r="E36" s="1" t="n">
        <v>8355.51</v>
      </c>
      <c r="F36" s="1" t="n">
        <v>0</v>
      </c>
      <c r="G36" s="1" t="n">
        <v>0</v>
      </c>
      <c r="H36" s="1" t="n">
        <v>0</v>
      </c>
      <c r="I36" s="1" t="n">
        <v>94298.49</v>
      </c>
      <c r="J36" s="1" t="n">
        <v>0</v>
      </c>
      <c r="K36" s="1" t="n">
        <v>715565.8</v>
      </c>
      <c r="L36" s="1" t="n">
        <v>0</v>
      </c>
      <c r="M36" s="1" t="n">
        <v>2985.56</v>
      </c>
    </row>
    <row r="37" customFormat="false" ht="14.4" hidden="false" customHeight="false" outlineLevel="0" collapsed="false">
      <c r="A37" s="1" t="n">
        <v>36</v>
      </c>
      <c r="B37" s="1" t="n">
        <v>28526.93</v>
      </c>
      <c r="C37" s="1" t="n">
        <v>27443.1</v>
      </c>
      <c r="D37" s="1" t="n">
        <v>22123.31</v>
      </c>
      <c r="E37" s="1" t="n">
        <v>8184.05</v>
      </c>
      <c r="F37" s="1" t="n">
        <v>0</v>
      </c>
      <c r="G37" s="1" t="n">
        <v>4474.61</v>
      </c>
      <c r="H37" s="1" t="n">
        <v>0</v>
      </c>
      <c r="I37" s="1" t="n">
        <v>101031.78</v>
      </c>
      <c r="J37" s="1" t="n">
        <v>0</v>
      </c>
      <c r="K37" s="1" t="n">
        <v>899137.97</v>
      </c>
      <c r="L37" s="1" t="n">
        <v>0</v>
      </c>
      <c r="M37" s="1" t="n">
        <v>5411.94</v>
      </c>
    </row>
    <row r="38" customFormat="false" ht="14.4" hidden="false" customHeight="false" outlineLevel="0" collapsed="false">
      <c r="A38" s="1" t="n">
        <v>37</v>
      </c>
      <c r="B38" s="1" t="n">
        <v>28524.42</v>
      </c>
      <c r="C38" s="1" t="n">
        <v>31865.18</v>
      </c>
      <c r="D38" s="1" t="n">
        <v>25271.94</v>
      </c>
      <c r="E38" s="1" t="n">
        <v>2251.68</v>
      </c>
      <c r="F38" s="1" t="n">
        <v>0</v>
      </c>
      <c r="G38" s="1" t="n">
        <v>10894.09</v>
      </c>
      <c r="H38" s="1" t="n">
        <v>0</v>
      </c>
      <c r="I38" s="1" t="n">
        <v>65936.25</v>
      </c>
      <c r="J38" s="1" t="n">
        <v>12.6</v>
      </c>
      <c r="K38" s="1" t="n">
        <v>1024931.02</v>
      </c>
      <c r="L38" s="1" t="n">
        <v>0</v>
      </c>
      <c r="M38" s="1" t="n">
        <v>3293.64</v>
      </c>
    </row>
    <row r="39" customFormat="false" ht="14.4" hidden="false" customHeight="false" outlineLevel="0" collapsed="false">
      <c r="A39" s="1" t="n">
        <v>38</v>
      </c>
      <c r="B39" s="1" t="n">
        <v>30279.61</v>
      </c>
      <c r="C39" s="1" t="n">
        <v>38998.48</v>
      </c>
      <c r="D39" s="1" t="n">
        <v>25621.98</v>
      </c>
      <c r="E39" s="1" t="n">
        <v>11313.64</v>
      </c>
      <c r="F39" s="1" t="n">
        <v>0</v>
      </c>
      <c r="G39" s="1" t="n">
        <v>16434.36</v>
      </c>
      <c r="H39" s="1" t="n">
        <v>0</v>
      </c>
      <c r="I39" s="1" t="n">
        <v>82377.94</v>
      </c>
      <c r="J39" s="1" t="n">
        <v>0</v>
      </c>
      <c r="K39" s="1" t="n">
        <v>1146954.06</v>
      </c>
      <c r="L39" s="1" t="n">
        <v>0</v>
      </c>
      <c r="M39" s="1" t="n">
        <v>2208.01</v>
      </c>
    </row>
    <row r="40" customFormat="false" ht="14.4" hidden="false" customHeight="false" outlineLevel="0" collapsed="false">
      <c r="A40" s="1" t="n">
        <v>39</v>
      </c>
      <c r="B40" s="1" t="n">
        <v>28824.51</v>
      </c>
      <c r="C40" s="1" t="n">
        <v>42968.28</v>
      </c>
      <c r="D40" s="1" t="n">
        <v>19183.59</v>
      </c>
      <c r="E40" s="1" t="n">
        <v>7277.88</v>
      </c>
      <c r="F40" s="1" t="n">
        <v>0</v>
      </c>
      <c r="G40" s="1" t="n">
        <v>16433.11</v>
      </c>
      <c r="H40" s="1" t="n">
        <v>0</v>
      </c>
      <c r="I40" s="1" t="n">
        <v>90950.54</v>
      </c>
      <c r="J40" s="1" t="n">
        <v>0</v>
      </c>
      <c r="K40" s="1" t="n">
        <v>1149709.1</v>
      </c>
      <c r="L40" s="1" t="n">
        <v>0</v>
      </c>
      <c r="M40" s="1" t="n">
        <v>2329.21</v>
      </c>
    </row>
    <row r="41" customFormat="false" ht="14.4" hidden="false" customHeight="false" outlineLevel="0" collapsed="false">
      <c r="A41" s="1" t="n">
        <v>40</v>
      </c>
      <c r="B41" s="1" t="n">
        <v>19295.2</v>
      </c>
      <c r="C41" s="1" t="n">
        <v>44528.31</v>
      </c>
      <c r="D41" s="1" t="n">
        <v>22610.74</v>
      </c>
      <c r="E41" s="1" t="n">
        <v>5398.02</v>
      </c>
      <c r="F41" s="1" t="n">
        <v>0</v>
      </c>
      <c r="G41" s="1" t="n">
        <v>23211.54</v>
      </c>
      <c r="H41" s="1" t="n">
        <v>0</v>
      </c>
      <c r="I41" s="1" t="n">
        <v>74823.61</v>
      </c>
      <c r="J41" s="1" t="n">
        <v>0</v>
      </c>
      <c r="K41" s="1" t="n">
        <v>1183983.63</v>
      </c>
      <c r="L41" s="1" t="n">
        <v>0</v>
      </c>
      <c r="M41" s="1" t="n">
        <v>1005.93</v>
      </c>
    </row>
    <row r="42" customFormat="false" ht="14.4" hidden="false" customHeight="false" outlineLevel="0" collapsed="false">
      <c r="A42" s="1" t="n">
        <v>41</v>
      </c>
      <c r="B42" s="1" t="n">
        <v>19249.82</v>
      </c>
      <c r="C42" s="1" t="n">
        <v>46946.67</v>
      </c>
      <c r="D42" s="1" t="n">
        <v>16837.05</v>
      </c>
      <c r="E42" s="1" t="n">
        <v>15408.28</v>
      </c>
      <c r="F42" s="1" t="n">
        <v>0</v>
      </c>
      <c r="G42" s="1" t="n">
        <v>38420.57</v>
      </c>
      <c r="H42" s="1" t="n">
        <v>0</v>
      </c>
      <c r="I42" s="1" t="n">
        <v>62601.1</v>
      </c>
      <c r="J42" s="1" t="n">
        <v>0</v>
      </c>
      <c r="K42" s="1" t="n">
        <v>1229866.95</v>
      </c>
      <c r="L42" s="1" t="n">
        <v>0</v>
      </c>
      <c r="M42" s="1" t="n">
        <v>548.99</v>
      </c>
    </row>
    <row r="43" customFormat="false" ht="14.4" hidden="false" customHeight="false" outlineLevel="0" collapsed="false">
      <c r="A43" s="1" t="n">
        <v>42</v>
      </c>
      <c r="B43" s="1" t="n">
        <v>19329.39</v>
      </c>
      <c r="C43" s="1" t="n">
        <v>43660.81</v>
      </c>
      <c r="D43" s="1" t="n">
        <v>5116.52</v>
      </c>
      <c r="E43" s="1" t="n">
        <v>9682.84</v>
      </c>
      <c r="F43" s="1" t="n">
        <v>0</v>
      </c>
      <c r="G43" s="1" t="n">
        <v>24280.78</v>
      </c>
      <c r="H43" s="1" t="n">
        <v>0</v>
      </c>
      <c r="I43" s="1" t="n">
        <v>74080.41</v>
      </c>
      <c r="J43" s="1" t="n">
        <v>0</v>
      </c>
      <c r="K43" s="1" t="n">
        <v>1208791.05</v>
      </c>
      <c r="L43" s="1" t="n">
        <v>0</v>
      </c>
      <c r="M43" s="1" t="n">
        <v>462.76</v>
      </c>
    </row>
    <row r="44" customFormat="false" ht="14.4" hidden="false" customHeight="false" outlineLevel="0" collapsed="false">
      <c r="A44" s="1" t="n">
        <v>43</v>
      </c>
      <c r="B44" s="1" t="n">
        <v>19687.81</v>
      </c>
      <c r="C44" s="1" t="n">
        <v>51777.92</v>
      </c>
      <c r="D44" s="1" t="n">
        <v>11200.45</v>
      </c>
      <c r="E44" s="1" t="n">
        <v>7460.93</v>
      </c>
      <c r="F44" s="1" t="n">
        <v>0</v>
      </c>
      <c r="G44" s="1" t="n">
        <v>23967.59</v>
      </c>
      <c r="H44" s="1" t="n">
        <v>0</v>
      </c>
      <c r="I44" s="1" t="n">
        <v>136163.88</v>
      </c>
      <c r="J44" s="1" t="n">
        <v>0</v>
      </c>
      <c r="K44" s="1" t="n">
        <v>1125848.24</v>
      </c>
      <c r="L44" s="1" t="n">
        <v>0</v>
      </c>
      <c r="M44" s="1" t="n">
        <v>756.58</v>
      </c>
    </row>
    <row r="45" customFormat="false" ht="14.4" hidden="false" customHeight="false" outlineLevel="0" collapsed="false">
      <c r="A45" s="1" t="n">
        <v>44</v>
      </c>
      <c r="B45" s="1" t="n">
        <v>19556.68</v>
      </c>
      <c r="C45" s="1" t="n">
        <v>55642.31</v>
      </c>
      <c r="D45" s="1" t="n">
        <v>6157.18</v>
      </c>
      <c r="E45" s="1" t="n">
        <v>0.81</v>
      </c>
      <c r="F45" s="1" t="n">
        <v>0</v>
      </c>
      <c r="G45" s="1" t="n">
        <v>9189.08</v>
      </c>
      <c r="H45" s="1" t="n">
        <v>0</v>
      </c>
      <c r="I45" s="1" t="n">
        <v>77490.01</v>
      </c>
      <c r="J45" s="1" t="n">
        <v>0</v>
      </c>
      <c r="K45" s="1" t="n">
        <v>973140.39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20788.84</v>
      </c>
      <c r="C46" s="1" t="n">
        <v>44028.53</v>
      </c>
      <c r="D46" s="1" t="n">
        <v>1380.8</v>
      </c>
      <c r="E46" s="1" t="n">
        <v>22.68</v>
      </c>
      <c r="F46" s="1" t="n">
        <v>0</v>
      </c>
      <c r="G46" s="1" t="n">
        <v>0</v>
      </c>
      <c r="H46" s="1" t="n">
        <v>0</v>
      </c>
      <c r="I46" s="1" t="n">
        <v>72895.98</v>
      </c>
      <c r="J46" s="1" t="n">
        <v>0</v>
      </c>
      <c r="K46" s="1" t="n">
        <v>869976.92</v>
      </c>
      <c r="L46" s="1" t="n">
        <v>0</v>
      </c>
      <c r="M46" s="1" t="n">
        <v>826.33</v>
      </c>
    </row>
    <row r="47" customFormat="false" ht="14.4" hidden="false" customHeight="false" outlineLevel="0" collapsed="false">
      <c r="A47" s="1" t="n">
        <v>46</v>
      </c>
      <c r="B47" s="1" t="n">
        <v>28011.33</v>
      </c>
      <c r="C47" s="1" t="n">
        <v>27085.98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30555.16</v>
      </c>
      <c r="J47" s="1" t="n">
        <v>0</v>
      </c>
      <c r="K47" s="1" t="n">
        <v>877058.25</v>
      </c>
      <c r="L47" s="1" t="n">
        <v>0</v>
      </c>
      <c r="M47" s="1" t="n">
        <v>213.9</v>
      </c>
    </row>
    <row r="48" customFormat="false" ht="14.4" hidden="false" customHeight="false" outlineLevel="0" collapsed="false">
      <c r="A48" s="1" t="n">
        <v>47</v>
      </c>
      <c r="B48" s="1" t="n">
        <v>46809.02</v>
      </c>
      <c r="C48" s="1" t="n">
        <v>17016.82</v>
      </c>
      <c r="D48" s="1" t="n">
        <v>4119.98</v>
      </c>
      <c r="E48" s="1" t="n">
        <v>820.94</v>
      </c>
      <c r="F48" s="1" t="n">
        <v>0</v>
      </c>
      <c r="G48" s="1" t="n">
        <v>0</v>
      </c>
      <c r="H48" s="1" t="n">
        <v>0</v>
      </c>
      <c r="I48" s="1" t="n">
        <v>55697.62</v>
      </c>
      <c r="J48" s="1" t="n">
        <v>0</v>
      </c>
      <c r="K48" s="1" t="n">
        <v>1092756.86</v>
      </c>
      <c r="L48" s="1" t="n">
        <v>0</v>
      </c>
      <c r="M48" s="1" t="n">
        <v>429.79</v>
      </c>
    </row>
    <row r="49" customFormat="false" ht="14.4" hidden="false" customHeight="false" outlineLevel="0" collapsed="false">
      <c r="A49" s="1" t="n">
        <v>48</v>
      </c>
      <c r="B49" s="1" t="n">
        <v>44246.49</v>
      </c>
      <c r="C49" s="1" t="n">
        <v>10085.47</v>
      </c>
      <c r="D49" s="1" t="n">
        <v>5508.05</v>
      </c>
      <c r="E49" s="1" t="n">
        <v>3998.15</v>
      </c>
      <c r="F49" s="1" t="n">
        <v>0</v>
      </c>
      <c r="G49" s="1" t="n">
        <v>0</v>
      </c>
      <c r="H49" s="1" t="n">
        <v>0</v>
      </c>
      <c r="I49" s="1" t="n">
        <v>20719.47</v>
      </c>
      <c r="J49" s="1" t="n">
        <v>0</v>
      </c>
      <c r="K49" s="1" t="n">
        <v>1076158.32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15Z</dcterms:created>
  <dc:creator>Fuwad Chaudry</dc:creator>
  <dc:description/>
  <dc:language>en-US</dc:language>
  <cp:lastModifiedBy>Fuwad Chaudry</cp:lastModifiedBy>
  <dcterms:modified xsi:type="dcterms:W3CDTF">2019-05-08T13:05:20Z</dcterms:modified>
  <cp:revision>0</cp:revision>
  <dc:subject/>
  <dc:title/>
</cp:coreProperties>
</file>